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67333688"/>
        <c:axId val="58452412"/>
      </c:barChart>
      <c:catAx>
        <c:axId val="67333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52412"/>
        <c:auto val="1"/>
        <c:lblAlgn val="ctr"/>
        <c:lblOffset val="100"/>
        <c:noMultiLvlLbl val="0"/>
      </c:catAx>
      <c:valAx>
        <c:axId val="58452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33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97290699"/>
        <c:axId val="66330544"/>
      </c:scatterChart>
      <c:valAx>
        <c:axId val="9729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44"/>
        <c:crossesAt val="0"/>
        <c:crossBetween val="midCat"/>
      </c:valAx>
      <c:valAx>
        <c:axId val="6633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99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41364535"/>
        <c:axId val="92997230"/>
      </c:scatterChart>
      <c:valAx>
        <c:axId val="41364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997230"/>
        <c:crossesAt val="0"/>
        <c:crossBetween val="midCat"/>
      </c:valAx>
      <c:valAx>
        <c:axId val="9299723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6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11460889"/>
        <c:axId val="22182282"/>
      </c:scatterChart>
      <c:valAx>
        <c:axId val="1146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182282"/>
        <c:crossesAt val="0"/>
        <c:crossBetween val="midCat"/>
      </c:valAx>
      <c:valAx>
        <c:axId val="2218228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6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88749759"/>
        <c:axId val="65256625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34965529"/>
        <c:axId val="3228172"/>
      </c:scatterChart>
      <c:valAx>
        <c:axId val="88749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56625"/>
        <c:crossesAt val="0"/>
        <c:crossBetween val="midCat"/>
        <c:majorUnit val="2"/>
      </c:valAx>
      <c:valAx>
        <c:axId val="6525662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49759"/>
        <c:crossesAt val="0"/>
        <c:crossBetween val="midCat"/>
        <c:majorUnit val="10"/>
      </c:valAx>
      <c:valAx>
        <c:axId val="34965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8172"/>
        <c:crossBetween val="midCat"/>
      </c:valAx>
      <c:valAx>
        <c:axId val="3228172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6552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80541153"/>
        <c:axId val="36165188"/>
      </c:scatterChart>
      <c:valAx>
        <c:axId val="80541153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65188"/>
        <c:crossesAt val="0"/>
        <c:crossBetween val="midCat"/>
        <c:majorUnit val="10"/>
        <c:minorUnit val="5"/>
      </c:valAx>
      <c:valAx>
        <c:axId val="361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41153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18392748"/>
        <c:axId val="90589597"/>
      </c:scatterChart>
      <c:valAx>
        <c:axId val="18392748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589597"/>
        <c:crossesAt val="0"/>
        <c:crossBetween val="midCat"/>
        <c:majorUnit val="10"/>
        <c:minorUnit val="5"/>
      </c:valAx>
      <c:valAx>
        <c:axId val="9058959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392748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42763456"/>
        <c:axId val="85633129"/>
      </c:barChart>
      <c:catAx>
        <c:axId val="4276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29"/>
        <c:crossesAt val="0"/>
        <c:auto val="1"/>
        <c:lblAlgn val="ctr"/>
        <c:lblOffset val="100"/>
        <c:noMultiLvlLbl val="0"/>
      </c:catAx>
      <c:valAx>
        <c:axId val="8563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3204"/>
        <c:axId val="27645578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2759"/>
        <c:axId val="33207874"/>
      </c:lineChart>
      <c:catAx>
        <c:axId val="98363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78"/>
        <c:crossesAt val="0"/>
        <c:auto val="1"/>
        <c:lblAlgn val="ctr"/>
        <c:lblOffset val="100"/>
        <c:noMultiLvlLbl val="0"/>
      </c:catAx>
      <c:valAx>
        <c:axId val="27645578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04"/>
        <c:crossesAt val="1"/>
        <c:crossBetween val="midCat"/>
      </c:valAx>
      <c:catAx>
        <c:axId val="88272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874"/>
        <c:auto val="1"/>
        <c:lblAlgn val="ctr"/>
        <c:lblOffset val="100"/>
        <c:noMultiLvlLbl val="0"/>
      </c:catAx>
      <c:valAx>
        <c:axId val="33207874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7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