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72788693"/>
        <c:axId val="64014133"/>
      </c:barChart>
      <c:catAx>
        <c:axId val="7278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4133"/>
        <c:auto val="1"/>
        <c:lblAlgn val="ctr"/>
        <c:lblOffset val="100"/>
        <c:noMultiLvlLbl val="0"/>
      </c:catAx>
      <c:valAx>
        <c:axId val="6401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39874560"/>
        <c:axId val="87635991"/>
      </c:scatterChart>
      <c:valAx>
        <c:axId val="3987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91"/>
        <c:crossesAt val="0"/>
        <c:crossBetween val="midCat"/>
      </c:valAx>
      <c:valAx>
        <c:axId val="8763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6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2824237"/>
        <c:axId val="14004277"/>
      </c:scatterChart>
      <c:valAx>
        <c:axId val="4282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04277"/>
        <c:crossesAt val="0"/>
        <c:crossBetween val="midCat"/>
      </c:valAx>
      <c:valAx>
        <c:axId val="14004277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2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15828429"/>
        <c:axId val="82138032"/>
      </c:scatterChart>
      <c:valAx>
        <c:axId val="1582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38032"/>
        <c:crossesAt val="0"/>
        <c:crossBetween val="midCat"/>
      </c:valAx>
      <c:valAx>
        <c:axId val="8213803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2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76426137"/>
        <c:axId val="51656728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81909068"/>
        <c:axId val="61065760"/>
      </c:scatterChart>
      <c:valAx>
        <c:axId val="76426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56728"/>
        <c:crossesAt val="0"/>
        <c:crossBetween val="midCat"/>
        <c:majorUnit val="2"/>
      </c:valAx>
      <c:valAx>
        <c:axId val="5165672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26137"/>
        <c:crossesAt val="0"/>
        <c:crossBetween val="midCat"/>
        <c:majorUnit val="10"/>
      </c:valAx>
      <c:valAx>
        <c:axId val="8190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65760"/>
        <c:crossBetween val="midCat"/>
      </c:valAx>
      <c:valAx>
        <c:axId val="61065760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0906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52177480"/>
        <c:axId val="26441104"/>
      </c:scatterChart>
      <c:valAx>
        <c:axId val="52177480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41104"/>
        <c:crossesAt val="0"/>
        <c:crossBetween val="midCat"/>
        <c:majorUnit val="10"/>
        <c:minorUnit val="5"/>
      </c:valAx>
      <c:valAx>
        <c:axId val="264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77480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6710346"/>
        <c:axId val="29635221"/>
      </c:scatterChart>
      <c:valAx>
        <c:axId val="56710346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35221"/>
        <c:crossesAt val="0"/>
        <c:crossBetween val="midCat"/>
        <c:majorUnit val="10"/>
        <c:minorUnit val="5"/>
      </c:valAx>
      <c:valAx>
        <c:axId val="296352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10346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27944095"/>
        <c:axId val="92004856"/>
      </c:barChart>
      <c:catAx>
        <c:axId val="2794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56"/>
        <c:crossesAt val="0"/>
        <c:auto val="1"/>
        <c:lblAlgn val="ctr"/>
        <c:lblOffset val="100"/>
        <c:noMultiLvlLbl val="0"/>
      </c:catAx>
      <c:valAx>
        <c:axId val="9200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8228"/>
        <c:axId val="7776338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619"/>
        <c:axId val="34706665"/>
      </c:lineChart>
      <c:catAx>
        <c:axId val="73838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38"/>
        <c:crossesAt val="0"/>
        <c:auto val="1"/>
        <c:lblAlgn val="ctr"/>
        <c:lblOffset val="100"/>
        <c:noMultiLvlLbl val="0"/>
      </c:catAx>
      <c:valAx>
        <c:axId val="7776338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28"/>
        <c:crossesAt val="1"/>
        <c:crossBetween val="midCat"/>
      </c:valAx>
      <c:catAx>
        <c:axId val="8813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65"/>
        <c:auto val="1"/>
        <c:lblAlgn val="ctr"/>
        <c:lblOffset val="100"/>
        <c:noMultiLvlLbl val="0"/>
      </c:catAx>
      <c:valAx>
        <c:axId val="34706665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