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6460009"/>
        <c:axId val="62113598"/>
      </c:barChart>
      <c:catAx>
        <c:axId val="6460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3598"/>
        <c:auto val="1"/>
        <c:lblAlgn val="ctr"/>
        <c:lblOffset val="100"/>
        <c:noMultiLvlLbl val="0"/>
      </c:catAx>
      <c:valAx>
        <c:axId val="62113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0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88817197"/>
        <c:axId val="1535004"/>
      </c:scatterChart>
      <c:valAx>
        <c:axId val="8881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04"/>
        <c:crossesAt val="0"/>
        <c:crossBetween val="midCat"/>
      </c:valAx>
      <c:valAx>
        <c:axId val="153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97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71396836"/>
        <c:axId val="23847468"/>
      </c:scatterChart>
      <c:valAx>
        <c:axId val="71396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847468"/>
        <c:crossesAt val="0"/>
        <c:crossBetween val="midCat"/>
      </c:valAx>
      <c:valAx>
        <c:axId val="23847468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39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22239768"/>
        <c:axId val="43303800"/>
      </c:scatterChart>
      <c:valAx>
        <c:axId val="22239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303800"/>
        <c:crossesAt val="0"/>
        <c:crossBetween val="midCat"/>
      </c:valAx>
      <c:valAx>
        <c:axId val="4330380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3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37019404"/>
        <c:axId val="15505496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28854195"/>
        <c:axId val="49152742"/>
      </c:scatterChart>
      <c:valAx>
        <c:axId val="37019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05496"/>
        <c:crossesAt val="0"/>
        <c:crossBetween val="midCat"/>
        <c:majorUnit val="2"/>
      </c:valAx>
      <c:valAx>
        <c:axId val="1550549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19404"/>
        <c:crossesAt val="0"/>
        <c:crossBetween val="midCat"/>
        <c:majorUnit val="10"/>
      </c:valAx>
      <c:valAx>
        <c:axId val="28854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52742"/>
        <c:crossBetween val="midCat"/>
      </c:valAx>
      <c:valAx>
        <c:axId val="49152742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854195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88161287"/>
        <c:axId val="42132948"/>
      </c:scatterChart>
      <c:valAx>
        <c:axId val="88161287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132948"/>
        <c:crossesAt val="0"/>
        <c:crossBetween val="midCat"/>
        <c:majorUnit val="10"/>
        <c:minorUnit val="5"/>
      </c:valAx>
      <c:valAx>
        <c:axId val="421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161287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31883906"/>
        <c:axId val="61857148"/>
      </c:scatterChart>
      <c:valAx>
        <c:axId val="31883906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57148"/>
        <c:crossesAt val="0"/>
        <c:crossBetween val="midCat"/>
        <c:majorUnit val="10"/>
        <c:minorUnit val="5"/>
      </c:valAx>
      <c:valAx>
        <c:axId val="6185714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83906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82175659"/>
        <c:axId val="51458544"/>
      </c:barChart>
      <c:catAx>
        <c:axId val="8217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544"/>
        <c:crossesAt val="0"/>
        <c:auto val="1"/>
        <c:lblAlgn val="ctr"/>
        <c:lblOffset val="100"/>
        <c:noMultiLvlLbl val="0"/>
      </c:catAx>
      <c:valAx>
        <c:axId val="51458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636"/>
        <c:axId val="46534228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7953"/>
        <c:axId val="22356979"/>
      </c:lineChart>
      <c:catAx>
        <c:axId val="3028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28"/>
        <c:crossesAt val="0"/>
        <c:auto val="1"/>
        <c:lblAlgn val="ctr"/>
        <c:lblOffset val="100"/>
        <c:noMultiLvlLbl val="0"/>
      </c:catAx>
      <c:valAx>
        <c:axId val="46534228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36"/>
        <c:crossesAt val="1"/>
        <c:crossBetween val="midCat"/>
      </c:valAx>
      <c:catAx>
        <c:axId val="52337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979"/>
        <c:auto val="1"/>
        <c:lblAlgn val="ctr"/>
        <c:lblOffset val="100"/>
        <c:noMultiLvlLbl val="0"/>
      </c:catAx>
      <c:valAx>
        <c:axId val="22356979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9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