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62311037"/>
        <c:axId val="22845144"/>
      </c:barChart>
      <c:catAx>
        <c:axId val="62311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5144"/>
        <c:auto val="1"/>
        <c:lblAlgn val="ctr"/>
        <c:lblOffset val="100"/>
        <c:noMultiLvlLbl val="0"/>
      </c:catAx>
      <c:valAx>
        <c:axId val="22845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1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73263732"/>
        <c:axId val="97857571"/>
      </c:scatterChart>
      <c:valAx>
        <c:axId val="7326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571"/>
        <c:crossesAt val="0"/>
        <c:crossBetween val="midCat"/>
      </c:valAx>
      <c:valAx>
        <c:axId val="97857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732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42416494"/>
        <c:axId val="68938095"/>
      </c:scatterChart>
      <c:valAx>
        <c:axId val="42416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38095"/>
        <c:crossesAt val="0"/>
        <c:crossBetween val="midCat"/>
      </c:valAx>
      <c:valAx>
        <c:axId val="6893809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1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96866676"/>
        <c:axId val="64606762"/>
      </c:scatterChart>
      <c:valAx>
        <c:axId val="96866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06762"/>
        <c:crossesAt val="0"/>
        <c:crossBetween val="midCat"/>
      </c:valAx>
      <c:valAx>
        <c:axId val="6460676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6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16224325"/>
        <c:axId val="2463854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4318428"/>
        <c:axId val="60597393"/>
      </c:scatterChart>
      <c:valAx>
        <c:axId val="16224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3854"/>
        <c:crossesAt val="0"/>
        <c:crossBetween val="midCat"/>
        <c:majorUnit val="2"/>
      </c:valAx>
      <c:valAx>
        <c:axId val="246385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24325"/>
        <c:crossesAt val="0"/>
        <c:crossBetween val="midCat"/>
        <c:majorUnit val="10"/>
      </c:valAx>
      <c:valAx>
        <c:axId val="4318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97393"/>
        <c:crossBetween val="midCat"/>
      </c:valAx>
      <c:valAx>
        <c:axId val="60597393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1842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23537154"/>
        <c:axId val="85897108"/>
      </c:scatterChart>
      <c:valAx>
        <c:axId val="23537154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97108"/>
        <c:crossesAt val="0"/>
        <c:crossBetween val="midCat"/>
        <c:majorUnit val="10"/>
        <c:minorUnit val="5"/>
      </c:valAx>
      <c:valAx>
        <c:axId val="858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37154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45903291"/>
        <c:axId val="48276505"/>
      </c:scatterChart>
      <c:valAx>
        <c:axId val="45903291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76505"/>
        <c:crossesAt val="0"/>
        <c:crossBetween val="midCat"/>
        <c:majorUnit val="10"/>
        <c:minorUnit val="5"/>
      </c:valAx>
      <c:valAx>
        <c:axId val="4827650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03291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43588435"/>
        <c:axId val="77649716"/>
      </c:barChart>
      <c:catAx>
        <c:axId val="4358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16"/>
        <c:crossesAt val="0"/>
        <c:auto val="1"/>
        <c:lblAlgn val="ctr"/>
        <c:lblOffset val="100"/>
        <c:noMultiLvlLbl val="0"/>
      </c:catAx>
      <c:valAx>
        <c:axId val="7764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0945"/>
        <c:axId val="82244812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3124"/>
        <c:axId val="69421834"/>
      </c:lineChart>
      <c:catAx>
        <c:axId val="53120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812"/>
        <c:crossesAt val="0"/>
        <c:auto val="1"/>
        <c:lblAlgn val="ctr"/>
        <c:lblOffset val="100"/>
        <c:noMultiLvlLbl val="0"/>
      </c:catAx>
      <c:valAx>
        <c:axId val="82244812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45"/>
        <c:crossesAt val="1"/>
        <c:crossBetween val="midCat"/>
      </c:valAx>
      <c:catAx>
        <c:axId val="55333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834"/>
        <c:auto val="1"/>
        <c:lblAlgn val="ctr"/>
        <c:lblOffset val="100"/>
        <c:noMultiLvlLbl val="0"/>
      </c:catAx>
      <c:valAx>
        <c:axId val="69421834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1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